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Rendimientos Promedios FS Tardía Inta Manfredi</t>
  </si>
  <si>
    <t xml:space="preserve">Posición</t>
  </si>
  <si>
    <t xml:space="preserve">Híbrido</t>
  </si>
  <si>
    <t xml:space="preserve">Rendimiento FS tardía Manfredi</t>
  </si>
  <si>
    <t xml:space="preserve">Rendimiento FS tardía V.Totoral</t>
  </si>
  <si>
    <t xml:space="preserve">Rendiminto Promedio Kgrs/ha</t>
  </si>
  <si>
    <t xml:space="preserve">M505HXRR2</t>
  </si>
  <si>
    <t xml:space="preserve">ACA470MGRR2</t>
  </si>
  <si>
    <t xml:space="preserve">510PW</t>
  </si>
  <si>
    <t xml:space="preserve">2A120HXRR2</t>
  </si>
  <si>
    <t xml:space="preserve">I-797VT3PRO</t>
  </si>
  <si>
    <t xml:space="preserve">2K562HXRR2</t>
  </si>
  <si>
    <t xml:space="preserve">LT626VT3P</t>
  </si>
  <si>
    <t xml:space="preserve">I-887VT3PRO</t>
  </si>
  <si>
    <t xml:space="preserve">ACAEXP.EME3VT3P</t>
  </si>
  <si>
    <t xml:space="preserve">LT621MGRR2</t>
  </si>
  <si>
    <t xml:space="preserve">DM2771VT3PRO</t>
  </si>
  <si>
    <t xml:space="preserve">DM2738MG</t>
  </si>
  <si>
    <t xml:space="preserve">LT632MGRR2</t>
  </si>
  <si>
    <t xml:space="preserve">SYN840TDMAX</t>
  </si>
  <si>
    <t xml:space="preserve">ACA468MGRR2</t>
  </si>
  <si>
    <t xml:space="preserve">ARV2155HX</t>
  </si>
  <si>
    <t xml:space="preserve">BIO4579BT</t>
  </si>
  <si>
    <t xml:space="preserve">SYN860TD/TG</t>
  </si>
  <si>
    <t xml:space="preserve">BIO620MG</t>
  </si>
  <si>
    <t xml:space="preserve">SRM566MG</t>
  </si>
  <si>
    <t xml:space="preserve">I-893MGRR2</t>
  </si>
  <si>
    <t xml:space="preserve">ACA496MG</t>
  </si>
  <si>
    <t xml:space="preserve">ACA467MGRR2</t>
  </si>
  <si>
    <t xml:space="preserve">SRM553MG</t>
  </si>
  <si>
    <t xml:space="preserve">BIO48479BT</t>
  </si>
  <si>
    <t xml:space="preserve">NK900VIPTERA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3" min="3" style="0" width="17.85"/>
    <col collapsed="false" customWidth="true" hidden="false" outlineLevel="0" max="5" min="4" style="0" width="13.85"/>
    <col collapsed="false" customWidth="true" hidden="false" outlineLevel="0" max="6" min="6" style="0" width="16.56"/>
  </cols>
  <sheetData>
    <row r="1" customFormat="false" ht="15.75" hidden="false" customHeight="false" outlineLevel="0" collapsed="false"/>
    <row r="2" customFormat="false" ht="19.5" hidden="false" customHeight="false" outlineLevel="0" collapsed="false">
      <c r="B2" s="1" t="s">
        <v>0</v>
      </c>
      <c r="C2" s="1"/>
      <c r="D2" s="1"/>
      <c r="E2" s="1"/>
      <c r="F2" s="1"/>
    </row>
    <row r="3" customFormat="false" ht="57.75" hidden="false" customHeight="true" outlineLevel="0" collapsed="false">
      <c r="B3" s="2" t="s">
        <v>1</v>
      </c>
      <c r="C3" s="2" t="s">
        <v>2</v>
      </c>
      <c r="D3" s="3" t="s">
        <v>3</v>
      </c>
      <c r="E3" s="3" t="s">
        <v>4</v>
      </c>
      <c r="F3" s="4" t="s">
        <v>5</v>
      </c>
    </row>
    <row r="4" customFormat="false" ht="15.75" hidden="false" customHeight="false" outlineLevel="0" collapsed="false">
      <c r="B4" s="5" t="n">
        <v>1</v>
      </c>
      <c r="C4" s="6" t="s">
        <v>6</v>
      </c>
      <c r="D4" s="7" t="n">
        <v>14262</v>
      </c>
      <c r="E4" s="8" t="n">
        <v>6890.5</v>
      </c>
      <c r="F4" s="8" t="n">
        <f aca="false">AVERAGE(D4,E4)</f>
        <v>10576.25</v>
      </c>
    </row>
    <row r="5" customFormat="false" ht="15.75" hidden="false" customHeight="false" outlineLevel="0" collapsed="false">
      <c r="B5" s="5" t="n">
        <v>2</v>
      </c>
      <c r="C5" s="6" t="s">
        <v>7</v>
      </c>
      <c r="D5" s="9" t="n">
        <v>11076</v>
      </c>
      <c r="E5" s="10" t="n">
        <v>7839</v>
      </c>
      <c r="F5" s="10" t="n">
        <f aca="false">AVERAGE(D5,E5)</f>
        <v>9457.5</v>
      </c>
    </row>
    <row r="6" customFormat="false" ht="15.75" hidden="false" customHeight="false" outlineLevel="0" collapsed="false">
      <c r="B6" s="5" t="n">
        <v>3</v>
      </c>
      <c r="C6" s="6" t="s">
        <v>8</v>
      </c>
      <c r="D6" s="9" t="n">
        <v>10440</v>
      </c>
      <c r="E6" s="10" t="n">
        <v>7915</v>
      </c>
      <c r="F6" s="10" t="n">
        <f aca="false">AVERAGE(D6,E6)</f>
        <v>9177.5</v>
      </c>
    </row>
    <row r="7" customFormat="false" ht="15.75" hidden="false" customHeight="false" outlineLevel="0" collapsed="false">
      <c r="B7" s="5" t="n">
        <v>4</v>
      </c>
      <c r="C7" s="6" t="s">
        <v>9</v>
      </c>
      <c r="D7" s="9" t="n">
        <v>10936</v>
      </c>
      <c r="E7" s="10" t="n">
        <v>7171.5</v>
      </c>
      <c r="F7" s="10" t="n">
        <f aca="false">AVERAGE(D7,E7)</f>
        <v>9053.75</v>
      </c>
    </row>
    <row r="8" customFormat="false" ht="15.75" hidden="false" customHeight="false" outlineLevel="0" collapsed="false">
      <c r="B8" s="11" t="n">
        <v>5</v>
      </c>
      <c r="C8" s="12" t="s">
        <v>10</v>
      </c>
      <c r="D8" s="13" t="n">
        <v>10987</v>
      </c>
      <c r="E8" s="14" t="n">
        <v>7094.5</v>
      </c>
      <c r="F8" s="14" t="n">
        <f aca="false">AVERAGE(D8,E8)</f>
        <v>9040.75</v>
      </c>
    </row>
    <row r="9" customFormat="false" ht="15.75" hidden="false" customHeight="false" outlineLevel="0" collapsed="false">
      <c r="B9" s="5" t="n">
        <v>6</v>
      </c>
      <c r="C9" s="6" t="s">
        <v>11</v>
      </c>
      <c r="D9" s="9" t="n">
        <v>10739</v>
      </c>
      <c r="E9" s="10" t="n">
        <v>6824</v>
      </c>
      <c r="F9" s="10" t="n">
        <f aca="false">AVERAGE(D9,E9)</f>
        <v>8781.5</v>
      </c>
    </row>
    <row r="10" customFormat="false" ht="15.75" hidden="false" customHeight="false" outlineLevel="0" collapsed="false">
      <c r="B10" s="5" t="n">
        <v>7</v>
      </c>
      <c r="C10" s="6" t="s">
        <v>12</v>
      </c>
      <c r="D10" s="9" t="n">
        <v>11190</v>
      </c>
      <c r="E10" s="10" t="n">
        <v>6218</v>
      </c>
      <c r="F10" s="10" t="n">
        <f aca="false">AVERAGE(D10,E10)</f>
        <v>8704</v>
      </c>
    </row>
    <row r="11" customFormat="false" ht="15.75" hidden="false" customHeight="false" outlineLevel="0" collapsed="false">
      <c r="B11" s="11" t="n">
        <v>8</v>
      </c>
      <c r="C11" s="12" t="s">
        <v>13</v>
      </c>
      <c r="D11" s="13" t="n">
        <v>10620</v>
      </c>
      <c r="E11" s="14" t="n">
        <v>6651</v>
      </c>
      <c r="F11" s="14" t="n">
        <f aca="false">AVERAGE(D11,E11)</f>
        <v>8635.5</v>
      </c>
    </row>
    <row r="12" customFormat="false" ht="15.75" hidden="false" customHeight="false" outlineLevel="0" collapsed="false">
      <c r="B12" s="15" t="n">
        <v>9</v>
      </c>
      <c r="C12" s="6" t="s">
        <v>14</v>
      </c>
      <c r="D12" s="9" t="n">
        <v>10392</v>
      </c>
      <c r="E12" s="10" t="n">
        <v>6847</v>
      </c>
      <c r="F12" s="10" t="n">
        <f aca="false">AVERAGE(D12,E12)</f>
        <v>8619.5</v>
      </c>
    </row>
    <row r="13" customFormat="false" ht="15.75" hidden="false" customHeight="false" outlineLevel="0" collapsed="false">
      <c r="B13" s="5" t="n">
        <v>10</v>
      </c>
      <c r="C13" s="6" t="s">
        <v>15</v>
      </c>
      <c r="D13" s="9" t="n">
        <v>10569</v>
      </c>
      <c r="E13" s="10" t="n">
        <v>6670</v>
      </c>
      <c r="F13" s="10" t="n">
        <f aca="false">AVERAGE(D13,E13)</f>
        <v>8619.5</v>
      </c>
    </row>
    <row r="14" customFormat="false" ht="15.75" hidden="false" customHeight="false" outlineLevel="0" collapsed="false">
      <c r="B14" s="5" t="n">
        <v>11</v>
      </c>
      <c r="C14" s="6" t="s">
        <v>16</v>
      </c>
      <c r="D14" s="9" t="n">
        <v>10517</v>
      </c>
      <c r="E14" s="10" t="n">
        <v>6637</v>
      </c>
      <c r="F14" s="10" t="n">
        <f aca="false">AVERAGE(D14,E14)</f>
        <v>8577</v>
      </c>
    </row>
    <row r="15" customFormat="false" ht="15.75" hidden="false" customHeight="false" outlineLevel="0" collapsed="false">
      <c r="B15" s="5" t="n">
        <v>12</v>
      </c>
      <c r="C15" s="6" t="s">
        <v>17</v>
      </c>
      <c r="D15" s="9" t="n">
        <v>10067</v>
      </c>
      <c r="E15" s="10" t="n">
        <v>6844</v>
      </c>
      <c r="F15" s="10" t="n">
        <f aca="false">AVERAGE(D15,E15)</f>
        <v>8455.5</v>
      </c>
    </row>
    <row r="16" customFormat="false" ht="15.75" hidden="false" customHeight="false" outlineLevel="0" collapsed="false">
      <c r="B16" s="5" t="n">
        <v>13</v>
      </c>
      <c r="C16" s="6" t="s">
        <v>18</v>
      </c>
      <c r="D16" s="9" t="n">
        <v>8972</v>
      </c>
      <c r="E16" s="10" t="n">
        <v>7781</v>
      </c>
      <c r="F16" s="10" t="n">
        <f aca="false">AVERAGE(D16,E16)</f>
        <v>8376.5</v>
      </c>
    </row>
    <row r="17" customFormat="false" ht="15.75" hidden="false" customHeight="false" outlineLevel="0" collapsed="false">
      <c r="B17" s="5" t="n">
        <v>14</v>
      </c>
      <c r="C17" s="6" t="s">
        <v>19</v>
      </c>
      <c r="D17" s="9" t="n">
        <v>10953</v>
      </c>
      <c r="E17" s="10" t="n">
        <v>5525.5</v>
      </c>
      <c r="F17" s="10" t="n">
        <f aca="false">AVERAGE(D17,E17)</f>
        <v>8239.25</v>
      </c>
    </row>
    <row r="18" customFormat="false" ht="15.75" hidden="false" customHeight="false" outlineLevel="0" collapsed="false">
      <c r="B18" s="5" t="n">
        <v>15</v>
      </c>
      <c r="C18" s="6" t="s">
        <v>20</v>
      </c>
      <c r="D18" s="9" t="n">
        <v>9492</v>
      </c>
      <c r="E18" s="10" t="n">
        <v>6694.5</v>
      </c>
      <c r="F18" s="10" t="n">
        <f aca="false">AVERAGE(D18,E18)</f>
        <v>8093.25</v>
      </c>
    </row>
    <row r="19" customFormat="false" ht="15.75" hidden="false" customHeight="false" outlineLevel="0" collapsed="false">
      <c r="B19" s="5" t="n">
        <v>16</v>
      </c>
      <c r="C19" s="6" t="s">
        <v>21</v>
      </c>
      <c r="D19" s="9" t="n">
        <v>9505</v>
      </c>
      <c r="E19" s="10" t="n">
        <v>6604</v>
      </c>
      <c r="F19" s="10" t="n">
        <f aca="false">AVERAGE(D19,E19)</f>
        <v>8054.5</v>
      </c>
    </row>
    <row r="20" customFormat="false" ht="15.75" hidden="false" customHeight="false" outlineLevel="0" collapsed="false">
      <c r="B20" s="5" t="n">
        <v>17</v>
      </c>
      <c r="C20" s="6" t="s">
        <v>22</v>
      </c>
      <c r="D20" s="9" t="n">
        <v>9666</v>
      </c>
      <c r="E20" s="10" t="n">
        <v>6418</v>
      </c>
      <c r="F20" s="10" t="n">
        <f aca="false">AVERAGE(D20,E20)</f>
        <v>8042</v>
      </c>
    </row>
    <row r="21" customFormat="false" ht="15.75" hidden="false" customHeight="false" outlineLevel="0" collapsed="false">
      <c r="B21" s="5" t="n">
        <v>18</v>
      </c>
      <c r="C21" s="6" t="s">
        <v>23</v>
      </c>
      <c r="D21" s="9" t="n">
        <v>10150</v>
      </c>
      <c r="E21" s="10" t="n">
        <v>5750.5</v>
      </c>
      <c r="F21" s="10" t="n">
        <f aca="false">AVERAGE(D21,E21)</f>
        <v>7950.25</v>
      </c>
    </row>
    <row r="22" customFormat="false" ht="15.75" hidden="false" customHeight="false" outlineLevel="0" collapsed="false">
      <c r="B22" s="5" t="n">
        <v>19</v>
      </c>
      <c r="C22" s="6" t="s">
        <v>24</v>
      </c>
      <c r="D22" s="9" t="n">
        <v>9956</v>
      </c>
      <c r="E22" s="10" t="n">
        <v>5938.5</v>
      </c>
      <c r="F22" s="10" t="n">
        <f aca="false">AVERAGE(D22,E22)</f>
        <v>7947.25</v>
      </c>
    </row>
    <row r="23" customFormat="false" ht="15.75" hidden="false" customHeight="false" outlineLevel="0" collapsed="false">
      <c r="B23" s="5" t="n">
        <v>20</v>
      </c>
      <c r="C23" s="6" t="s">
        <v>25</v>
      </c>
      <c r="D23" s="9" t="n">
        <v>10014</v>
      </c>
      <c r="E23" s="10" t="n">
        <v>5842.5</v>
      </c>
      <c r="F23" s="10" t="n">
        <f aca="false">AVERAGE(D23,E23)</f>
        <v>7928.25</v>
      </c>
    </row>
    <row r="24" customFormat="false" ht="15.75" hidden="false" customHeight="false" outlineLevel="0" collapsed="false">
      <c r="B24" s="11" t="n">
        <v>21</v>
      </c>
      <c r="C24" s="12" t="s">
        <v>26</v>
      </c>
      <c r="D24" s="13" t="n">
        <v>9674</v>
      </c>
      <c r="E24" s="14" t="n">
        <v>5745.5</v>
      </c>
      <c r="F24" s="14" t="n">
        <f aca="false">AVERAGE(D24,E24)</f>
        <v>7709.75</v>
      </c>
    </row>
    <row r="25" customFormat="false" ht="15.75" hidden="false" customHeight="false" outlineLevel="0" collapsed="false">
      <c r="B25" s="5" t="n">
        <v>22</v>
      </c>
      <c r="C25" s="6" t="s">
        <v>27</v>
      </c>
      <c r="D25" s="9" t="n">
        <v>10134</v>
      </c>
      <c r="E25" s="10" t="n">
        <v>5244</v>
      </c>
      <c r="F25" s="10" t="n">
        <f aca="false">AVERAGE(D25,E25)</f>
        <v>7689</v>
      </c>
    </row>
    <row r="26" customFormat="false" ht="15.75" hidden="false" customHeight="false" outlineLevel="0" collapsed="false">
      <c r="B26" s="5" t="n">
        <v>23</v>
      </c>
      <c r="C26" s="6" t="s">
        <v>28</v>
      </c>
      <c r="D26" s="9" t="n">
        <v>9574</v>
      </c>
      <c r="E26" s="10" t="n">
        <v>5435</v>
      </c>
      <c r="F26" s="10" t="n">
        <f aca="false">AVERAGE(D26,E26)</f>
        <v>7504.5</v>
      </c>
    </row>
    <row r="27" customFormat="false" ht="15.75" hidden="false" customHeight="false" outlineLevel="0" collapsed="false">
      <c r="B27" s="5" t="n">
        <v>24</v>
      </c>
      <c r="C27" s="6" t="s">
        <v>29</v>
      </c>
      <c r="D27" s="9" t="n">
        <v>8457</v>
      </c>
      <c r="E27" s="10" t="n">
        <v>6366</v>
      </c>
      <c r="F27" s="10" t="n">
        <f aca="false">AVERAGE(D27,E27)</f>
        <v>7411.5</v>
      </c>
    </row>
    <row r="28" customFormat="false" ht="15.75" hidden="false" customHeight="false" outlineLevel="0" collapsed="false">
      <c r="B28" s="5" t="n">
        <v>25</v>
      </c>
      <c r="C28" s="6" t="s">
        <v>30</v>
      </c>
      <c r="D28" s="9" t="n">
        <v>9199</v>
      </c>
      <c r="E28" s="10" t="n">
        <v>5543.5</v>
      </c>
      <c r="F28" s="10" t="n">
        <f aca="false">AVERAGE(D28,E28)</f>
        <v>7371.25</v>
      </c>
    </row>
    <row r="29" customFormat="false" ht="15.75" hidden="false" customHeight="false" outlineLevel="0" collapsed="false">
      <c r="B29" s="5" t="n">
        <v>26</v>
      </c>
      <c r="C29" s="6" t="s">
        <v>31</v>
      </c>
      <c r="D29" s="9" t="n">
        <v>10266</v>
      </c>
      <c r="E29" s="10" t="n">
        <v>4131</v>
      </c>
      <c r="F29" s="10" t="n">
        <f aca="false">AVERAGE(D29,E29)</f>
        <v>7198.5</v>
      </c>
    </row>
  </sheetData>
  <mergeCells count="1">
    <mergeCell ref="B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21:08:58Z</dcterms:created>
  <dc:creator>Angel Cortes</dc:creator>
  <dc:description/>
  <dc:language>en-US</dc:language>
  <cp:lastModifiedBy>Angel Cortes</cp:lastModifiedBy>
  <dcterms:modified xsi:type="dcterms:W3CDTF">2013-07-10T15:30:12Z</dcterms:modified>
  <cp:revision>0</cp:revision>
  <dc:subject/>
  <dc:title/>
</cp:coreProperties>
</file>