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D" sheetId="1" state="visible" r:id="rId2"/>
  </sheets>
  <externalReferences>
    <externalReference r:id="rId3"/>
  </externalReferences>
  <definedNames>
    <definedName function="false" hidden="false" name="docchuc" vbProcedure="false">IF(OR(sochuc="",sochuc=0),IF(AND(sodonvi&lt;&gt;0,LEN(so)&gt;2),"lẻ",""),CHOOSE(sochuc,"mười","hai mươi","ba mươi","bốn mươi","năm mươi","sáu mươi","bảy mươi","tám mươi","chín mươi"))</definedName>
    <definedName function="false" hidden="false" name="sochuc" vbProcedure="false">IF(LEN(so)&gt;1,VALUE(LEFT(RIGHT(so,2),1)),"")</definedName>
    <definedName function="false" hidden="false" name="so" vbProcedure="false">INT(TRIM(INDIRECT(MyRef)))</definedName>
    <definedName function="false" hidden="false" name="MyRef" vbProcedure="false">MID(VT,FIND(GetRow,VT)+4,FIND(")",VT)-FIND(GetRow,VT)-4)</definedName>
    <definedName function="false" hidden="false" name="VT" vbProcedure="false">#NAME!()</definedName>
    <definedName function="false" hidden="false" name="GetRow" vbProcedure="false">MID(2,"(",FIND("GetRow0",#NAME!())-1)</definedName>
    <definedName function="false" hidden="false" name="sodonvi" vbProcedure="false">VALUE(RIGHT(so,1))</definedName>
    <definedName function="false" hidden="false" name="docchucnghin" vbProcedure="false">IF(OR(sochucnghin="",sochucnghin=0),IF(AND(songhin&lt;&gt;0,LEN(so)&gt;5),"lẻ",""),CHOOSE(sochucnghin,"mười","hai mươi","ba mươi","bốn mươi","năm mươi","sáu mươi","bảy mươi","tám mươi","chín mươi"))</definedName>
    <definedName function="false" hidden="false" name="sochucnghin" vbProcedure="false">IF(LEN(so)&gt;4,VALUE(LEFT(RIGHT(so,5),1)),"")</definedName>
    <definedName function="false" hidden="false" name="songhin" vbProcedure="false">IF(LEN(so)&gt;3,VALUE(LEFT(RIGHT(so,4),1)),"")</definedName>
    <definedName function="false" hidden="false" name="docchuctrieu" vbProcedure="false">IF(OR(sochuctrieu="",sochuctrieu=0),IF(AND(sotrieu&lt;&gt;0,LEN(so)&gt;8),"lẻ",""),CHOOSE(sochuctrieu,"mười","hai mươi","ba mươi","bốn mươi","năm mươi","sáu mươi","bảy mươi","tám mươi","chín mươi"))</definedName>
    <definedName function="false" hidden="false" name="sochuctrieu" vbProcedure="false">IF(LEN(so)&gt;7,VALUE(LEFT(RIGHT(so,8),1)),"")</definedName>
    <definedName function="false" hidden="false" name="sotrieu" vbProcedure="false">IF(LEN(so)&gt;6,VALUE(LEFT(RIGHT(so,7),1)),"")</definedName>
    <definedName function="false" hidden="false" name="docchucty" vbProcedure="false">IF(OR(sochucty="",sochucty=0),IF(AND(soty&lt;&gt;0,LEN(so)&gt;11),"lẻ",""),CHOOSE(sochucty,"mười","hai mươi","ba mươi","bốn mươi","năm mươi","sáu mươi","bảy mươi","tám mươi","chín mươi"))</definedName>
    <definedName function="false" hidden="false" name="sochucty" vbProcedure="false">IF(LEN(so)&gt;10,VALUE(LEFT(RIGHT(so,11),1)),"")</definedName>
    <definedName function="false" hidden="false" name="soty" vbProcedure="false">IF(LEN(so)&gt;9,VALUE(LEFT(RIGHT(so,10),1)),"")</definedName>
    <definedName function="false" hidden="false" name="docdonvi" vbProcedure="false">IF(OR(sodonvi="",sodonvi=0),"",CHOOSE(sodonvi,IF(AND(sochuc&lt;&gt;"",sochuc&gt;1),"mốt","một"),"hai","ba","bốn",IF(OR(sochuc="",sochuc=0),"năm","lăm"),"sáu","bảy","tám","chín"))</definedName>
    <definedName function="false" hidden="false" name="docnghin" vbProcedure="false">IF(AND(songhin=0,sochucnghin&gt;0),"nghìn ",IF(OR(songhin="",songhin=0),"",CHOOSE(songhin,IF(AND(sochucnghin&lt;&gt;"",sochucnghin&gt;1),"mốt","một"),"hai","ba","bốn",IF(OR(sochucnghin="",sochucnghin=0),"năm","lăm"),"sáu","bảy","tám","chín")&amp;" nghìn "))</definedName>
    <definedName function="false" hidden="false" name="Docso" vbProcedure="false">IF(ISNUMBER(VALUE(so)),IF(LEN(so)&gt;12,"số quá lớn",TRIM(doctramty&amp;docchucty&amp;" "&amp;docty&amp;doctramtrieu&amp;docchuctrieu&amp;" "&amp;doctrieu&amp;doctramnghin&amp;docchucnghin&amp;" "&amp;docnghin&amp;doctram&amp;docchuc&amp;" "&amp;docdonvi&amp;" đồng.")),"số không đúng")</definedName>
    <definedName function="false" hidden="false" name="doctramty" vbProcedure="false">IF(sotramty="","",IF(AND(soty=0,sochucty=0,sotramty&gt;0),CHOOSE(sotramty,"một","hai","ba","bốn","năm","sáu","bảy","tám","chín")&amp;" trăm tỷ ",dtty))</definedName>
    <definedName function="false" hidden="false" name="sotramty" vbProcedure="false">IF(LEN(so)&gt;11,VALUE(LEFT(RIGHT(so,12),1)),"")</definedName>
    <definedName function="false" hidden="false" name="dtty" vbProcedure="false">IF(AND(sotramty=0,OR(soty&gt;0,sochucty&gt;0))," không trăm ",IF(AND(sotramty=0,sochucty=0,soty=0),"",CHOOSE(sotramty,"một","hai","ba","bốn","năm","sáu","bảy","tám","chín")&amp;" trăm "))</definedName>
    <definedName function="false" hidden="false" name="docty" vbProcedure="false">IF(AND(soty=0,sochucty&gt;0),"tỷ",IF(OR(soty="",soty=0),"",CHOOSE(soty,IF(AND(sochucty&lt;&gt;"",sochucty&gt;1),"mốt","một"),"hai","ba","bốn",IF(OR(sochucty="",sochucty=0),"năm","lăm"),"sáu","bảy","tám","chín")&amp;" tỷ "))</definedName>
    <definedName function="false" hidden="false" name="doctramtrieu" vbProcedure="false">IF(sotramtrieu="","",IF(AND(sotrieu=0,sochuctrieu=0,sotramtrieu&gt;0),CHOOSE(sotramtrieu,"một","hai","ba","bốn","năm","sáu","bảy","tám","chín")&amp;" trăm triệu ",dtt))</definedName>
    <definedName function="false" hidden="false" name="sotramtrieu" vbProcedure="false">IF(LEN(so)&gt;8,VALUE(LEFT(RIGHT(so,9),1)),"")</definedName>
    <definedName function="false" hidden="false" name="dtt" vbProcedure="false">IF(AND(sotramtrieu=0,OR(sotrieu&gt;0,sochuctrieu&gt;0))," không trăm ",IF(AND(sotramtrieu=0,sochuctrieu=0,sotrieu=0),"",CHOOSE(sotramtrieu,"một","hai","ba","bốn","năm","sáu","bảy","tám","chín")&amp;" trăm "))</definedName>
    <definedName function="false" hidden="false" name="doctrieu" vbProcedure="false">IF(AND(sotrieu=0,sochuctrieu&gt;0),"triệu ",IF(OR(sotrieu="",sotrieu=0),"",CHOOSE(sotrieu,IF(AND(sochuctrieu&lt;&gt;"",sochuctrieu&gt;1),"mốt","một"),"hai","ba","bốn",IF(OR(sochuctrieu="",sochuctrieu=0),"năm","lăm"),"sáu","bảy","tám","chín")&amp;" triệu "))</definedName>
    <definedName function="false" hidden="false" name="doctramnghin" vbProcedure="false">IF(sotramnghin="","",IF(AND(songhin=0,sochucnghin=0,sotramnghin&gt;0),CHOOSE(sotramnghin,"một","hai","ba","bốn","năm","sáu","bảy","tám","chín")&amp;" trăm nghìn ",dtn))</definedName>
    <definedName function="false" hidden="false" name="sotramnghin" vbProcedure="false">IF(LEN(so)&gt;5,VALUE(LEFT(RIGHT(so,6),1)),"")</definedName>
    <definedName function="false" hidden="false" name="dtn" vbProcedure="false">IF(AND(sotramnghin=0,OR(songhin&gt;0,sochucnghin&gt;0))," không trăm ",IF(AND(sotramnghin=0,sochucnghin=0,songhin=0),"",CHOOSE(sotramnghin,"một","hai","ba","bốn","năm","sáu","bảy","tám","chín")&amp;" trăm "))</definedName>
    <definedName function="false" hidden="false" name="doctram" vbProcedure="false">IF(OR(sotram="",AND(sodonvi=0,sochuc=0,sotram=0)),"",IF(AND(sotram=0,OR(sodonvi&gt;0,sochuc&gt;0))," không trăm ",CHOOSE(sotram,"một","hai","ba","bốn","năm","sáu","bảy","tám","chín")&amp;" trăm "))</definedName>
    <definedName function="false" hidden="false" name="sotram" vbProcedure="false">IF(LEN(so)&gt;2,VALUE(LEFT(RIGHT(so,3),1)),"")</definedName>
    <definedName function="false" hidden="false" name="GetRC" vbProcedure="false">SUBSTITUTE(#NAME!(),1,"")</definedName>
    <definedName function="false" hidden="false" name="GetRow0" vbProcedure="false">ROW('[1]'!$A$1)</definedName>
    <definedName function="false" hidden="false" name="VND" vbProcedure="false">UPPER(LEFT(Docso,1))&amp;MID(Docso,2,LEN(Docso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24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" zeroHeight="false" outlineLevelRow="0" outlineLevelCol="0"/>
  <cols>
    <col collapsed="false" customWidth="true" hidden="false" outlineLevel="0" max="5" min="5" style="0" width="9.99"/>
  </cols>
  <sheetData>
    <row r="9" customFormat="false" ht="13.5" hidden="false" customHeight="true" outlineLevel="0" collapsed="false">
      <c r="E9" s="0" t="n">
        <v>123456789</v>
      </c>
    </row>
    <row r="10" customFormat="false" ht="12" hidden="false" customHeight="true" outlineLevel="0" collapsed="false">
      <c r="E10" s="0" t="s">
        <v>0</v>
      </c>
    </row>
    <row r="17" customFormat="false" ht="12" hidden="false" customHeight="true" outlineLevel="0" collapsed="false">
      <c r="B17" s="1" t="e">
        <f aca="true">IF(ROW(E9),VND)</f>
        <v>#N/A</v>
      </c>
    </row>
    <row r="20" customFormat="false" ht="12" hidden="false" customHeight="true" outlineLevel="0" collapsed="false">
      <c r="D20" s="0" t="e">
        <f aca="true">IF(ROW(E10),VND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0:14:41Z</dcterms:created>
  <dc:creator>IT Team</dc:creator>
  <dc:description/>
  <dc:language>en-US</dc:language>
  <cp:lastModifiedBy>Anh Tuấn</cp:lastModifiedBy>
  <dcterms:modified xsi:type="dcterms:W3CDTF">2010-07-02T01:00:56Z</dcterms:modified>
  <cp:revision>0</cp:revision>
  <dc:subject/>
  <dc:title/>
</cp:coreProperties>
</file>